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28260061"/>
        <c:axId val="3616474"/>
      </c:scatterChart>
      <c:valAx>
        <c:axId val="2826006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4"/>
        <c:crossesAt val="0"/>
        <c:crossBetween val="midCat"/>
      </c:valAx>
      <c:valAx>
        <c:axId val="36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23811497"/>
        <c:axId val="26674085"/>
      </c:areaChart>
      <c:catAx>
        <c:axId val="2381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085"/>
        <c:crossesAt val="0"/>
        <c:auto val="1"/>
        <c:lblAlgn val="ctr"/>
        <c:lblOffset val="100"/>
        <c:noMultiLvlLbl val="0"/>
      </c:catAx>
      <c:valAx>
        <c:axId val="266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90724491"/>
        <c:axId val="56635089"/>
      </c:scatterChart>
      <c:valAx>
        <c:axId val="9072449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89"/>
        <c:crossesAt val="0"/>
        <c:crossBetween val="midCat"/>
      </c:valAx>
      <c:valAx>
        <c:axId val="566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18256523"/>
        <c:axId val="42509026"/>
      </c:scatterChart>
      <c:valAx>
        <c:axId val="1825652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026"/>
        <c:crossesAt val="0"/>
        <c:crossBetween val="midCat"/>
      </c:valAx>
      <c:valAx>
        <c:axId val="425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50393580"/>
        <c:axId val="12104523"/>
      </c:scatterChart>
      <c:valAx>
        <c:axId val="503935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523"/>
        <c:crossesAt val="0"/>
        <c:crossBetween val="midCat"/>
      </c:valAx>
      <c:valAx>
        <c:axId val="121045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8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